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19838"/>
        <c:axId val="62047473"/>
      </c:lineChart>
      <c:catAx>
        <c:axId val="27919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473"/>
        <c:crossesAt val="0"/>
        <c:auto val="1"/>
        <c:lblAlgn val="ctr"/>
        <c:lblOffset val="100"/>
        <c:noMultiLvlLbl val="0"/>
      </c:catAx>
      <c:valAx>
        <c:axId val="6204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5208"/>
        <c:axId val="97073988"/>
      </c:lineChart>
      <c:catAx>
        <c:axId val="94475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988"/>
        <c:crossesAt val="0"/>
        <c:auto val="1"/>
        <c:lblAlgn val="ctr"/>
        <c:lblOffset val="100"/>
        <c:noMultiLvlLbl val="0"/>
      </c:catAx>
      <c:valAx>
        <c:axId val="9707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896918"/>
        <c:axId val="58329774"/>
      </c:lineChart>
      <c:catAx>
        <c:axId val="78896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774"/>
        <c:crossesAt val="0"/>
        <c:auto val="1"/>
        <c:lblAlgn val="ctr"/>
        <c:lblOffset val="100"/>
        <c:noMultiLvlLbl val="0"/>
      </c:catAx>
      <c:valAx>
        <c:axId val="583297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463425"/>
        <c:axId val="52320199"/>
      </c:scatterChart>
      <c:valAx>
        <c:axId val="11463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199"/>
        <c:crossesAt val="0"/>
        <c:crossBetween val="midCat"/>
      </c:valAx>
      <c:valAx>
        <c:axId val="523201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4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731991"/>
        <c:axId val="99819512"/>
      </c:scatterChart>
      <c:valAx>
        <c:axId val="88731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512"/>
        <c:crossesAt val="0"/>
        <c:crossBetween val="midCat"/>
      </c:valAx>
      <c:valAx>
        <c:axId val="9981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9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