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8696"/>
        <c:axId val="59403681"/>
      </c:lineChart>
      <c:catAx>
        <c:axId val="63408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681"/>
        <c:crossesAt val="0"/>
        <c:auto val="1"/>
        <c:lblAlgn val="ctr"/>
        <c:lblOffset val="100"/>
        <c:noMultiLvlLbl val="0"/>
      </c:catAx>
      <c:valAx>
        <c:axId val="594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2198"/>
        <c:axId val="84238971"/>
      </c:lineChart>
      <c:catAx>
        <c:axId val="27712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971"/>
        <c:crossesAt val="0"/>
        <c:auto val="1"/>
        <c:lblAlgn val="ctr"/>
        <c:lblOffset val="100"/>
        <c:noMultiLvlLbl val="0"/>
      </c:catAx>
      <c:valAx>
        <c:axId val="8423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761240"/>
        <c:axId val="56779127"/>
      </c:lineChart>
      <c:catAx>
        <c:axId val="71761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127"/>
        <c:crossesAt val="0"/>
        <c:auto val="1"/>
        <c:lblAlgn val="ctr"/>
        <c:lblOffset val="100"/>
        <c:noMultiLvlLbl val="0"/>
      </c:catAx>
      <c:valAx>
        <c:axId val="56779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676590"/>
        <c:axId val="4851062"/>
      </c:scatterChart>
      <c:valAx>
        <c:axId val="3867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62"/>
        <c:crossesAt val="0"/>
        <c:crossBetween val="midCat"/>
      </c:valAx>
      <c:valAx>
        <c:axId val="4851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5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91136"/>
        <c:axId val="13726184"/>
      </c:scatterChart>
      <c:valAx>
        <c:axId val="3391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184"/>
        <c:crossesAt val="0"/>
        <c:crossBetween val="midCat"/>
      </c:valAx>
      <c:valAx>
        <c:axId val="137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